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Mining &amp; Extraction Industries Sector</t>
  </si>
  <si>
    <t xml:space="preserve">قطاع الصناعات الاستخراجية والتعدين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41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4103355216.57</v>
      </c>
      <c r="F5" s="13" t="n">
        <v>334523695.01</v>
      </c>
      <c r="G5" s="13" t="n">
        <v>305844068.94</v>
      </c>
      <c r="H5" s="13" t="n">
        <v>558859697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80655234</v>
      </c>
      <c r="F6" s="16" t="n">
        <v>63520973</v>
      </c>
      <c r="G6" s="16" t="n">
        <v>68886169</v>
      </c>
      <c r="H6" s="16" t="n">
        <v>8449224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55065</v>
      </c>
      <c r="F7" s="16" t="n">
        <v>67816</v>
      </c>
      <c r="G7" s="16" t="n">
        <v>54323</v>
      </c>
      <c r="H7" s="16" t="n">
        <v>8492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329144451</v>
      </c>
      <c r="F8" s="16" t="n">
        <v>309292351</v>
      </c>
      <c r="G8" s="16" t="n">
        <v>276054275</v>
      </c>
      <c r="H8" s="16" t="n">
        <v>267979275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4890673227.95</v>
      </c>
      <c r="F9" s="19" t="n">
        <v>4618885157.85</v>
      </c>
      <c r="G9" s="19" t="n">
        <v>2074341739.25</v>
      </c>
      <c r="H9" s="19" t="n">
        <v>2246870430.65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405074392</v>
      </c>
      <c r="F13" s="27" t="n">
        <v>208994256</v>
      </c>
      <c r="G13" s="27" t="n">
        <v>168058935</v>
      </c>
      <c r="H13" s="27" t="n">
        <v>240050736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304056557</v>
      </c>
      <c r="F14" s="29" t="n">
        <v>142650586</v>
      </c>
      <c r="G14" s="29" t="n">
        <v>117833326</v>
      </c>
      <c r="H14" s="29" t="n">
        <v>128265830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9859319</v>
      </c>
      <c r="F16" s="29" t="n">
        <v>9396535</v>
      </c>
      <c r="G16" s="29" t="n">
        <v>8651292</v>
      </c>
      <c r="H16" s="29" t="n">
        <v>5764797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2833943</v>
      </c>
      <c r="F17" s="29" t="n">
        <v>17434158</v>
      </c>
      <c r="G17" s="29" t="n">
        <v>15757625</v>
      </c>
      <c r="H17" s="29" t="n">
        <v>17280017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167277232</v>
      </c>
      <c r="F18" s="29" t="n">
        <v>120327729</v>
      </c>
      <c r="G18" s="29" t="n">
        <v>88601601</v>
      </c>
      <c r="H18" s="29" t="n">
        <v>75809689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79314198</v>
      </c>
      <c r="F19" s="29" t="n">
        <v>69536722</v>
      </c>
      <c r="G19" s="29" t="n">
        <v>64476605</v>
      </c>
      <c r="H19" s="29" t="n">
        <v>65431357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1212011559</v>
      </c>
      <c r="F20" s="29" t="n">
        <v>742395031</v>
      </c>
      <c r="G20" s="29" t="n">
        <v>600101958</v>
      </c>
      <c r="H20" s="29" t="n">
        <v>610812732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118864750</v>
      </c>
      <c r="F21" s="29" t="n">
        <v>102422528</v>
      </c>
      <c r="G21" s="29" t="n">
        <v>97986436</v>
      </c>
      <c r="H21" s="29" t="n">
        <v>87705364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433539736</v>
      </c>
      <c r="F22" s="29" t="n">
        <v>395254446</v>
      </c>
      <c r="G22" s="29" t="n">
        <v>341940216</v>
      </c>
      <c r="H22" s="29" t="n">
        <v>342288961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8494842</v>
      </c>
      <c r="F23" s="29" t="n">
        <v>4066842</v>
      </c>
      <c r="G23" s="29" t="n">
        <v>367273</v>
      </c>
      <c r="H23" s="29" t="n">
        <v>487583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197282648</v>
      </c>
      <c r="F24" s="29" t="n">
        <v>87857802</v>
      </c>
      <c r="G24" s="29" t="n">
        <v>51057746</v>
      </c>
      <c r="H24" s="29" t="n">
        <v>31194157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639317226</v>
      </c>
      <c r="F25" s="29" t="n">
        <v>487179090</v>
      </c>
      <c r="G25" s="29" t="n">
        <v>393365235</v>
      </c>
      <c r="H25" s="29" t="n">
        <v>373970701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104191757</v>
      </c>
      <c r="F26" s="29" t="n">
        <v>98990248</v>
      </c>
      <c r="G26" s="29" t="n">
        <v>90987906</v>
      </c>
      <c r="H26" s="29" t="n">
        <v>109066409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2074385292</v>
      </c>
      <c r="F27" s="33" t="n">
        <v>1430986897</v>
      </c>
      <c r="G27" s="33" t="n">
        <v>1182441535</v>
      </c>
      <c r="H27" s="33" t="n">
        <v>1181555206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89559871</v>
      </c>
      <c r="F32" s="27" t="n">
        <v>85528562</v>
      </c>
      <c r="G32" s="27" t="n">
        <v>56081438</v>
      </c>
      <c r="H32" s="27" t="n">
        <v>46372089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54606355</v>
      </c>
      <c r="F33" s="29" t="n">
        <v>36338188</v>
      </c>
      <c r="G33" s="29" t="n">
        <v>36296531</v>
      </c>
      <c r="H33" s="29" t="n">
        <v>53937200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11178200</v>
      </c>
      <c r="F34" s="29" t="n">
        <v>9648764</v>
      </c>
      <c r="G34" s="29" t="n">
        <v>0</v>
      </c>
      <c r="H34" s="29" t="n">
        <v>0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51198685</v>
      </c>
      <c r="F35" s="29" t="n">
        <v>40353015</v>
      </c>
      <c r="G35" s="29" t="n">
        <v>28668874</v>
      </c>
      <c r="H35" s="29" t="n">
        <v>2418010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530761164</v>
      </c>
      <c r="F36" s="29" t="n">
        <v>384978694</v>
      </c>
      <c r="G36" s="29" t="n">
        <v>338686707</v>
      </c>
      <c r="H36" s="29" t="n">
        <v>260576531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116730172</v>
      </c>
      <c r="F37" s="29" t="n">
        <v>103699580</v>
      </c>
      <c r="G37" s="29" t="n">
        <v>79810878</v>
      </c>
      <c r="H37" s="29" t="n">
        <v>90000669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5700054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56832487</v>
      </c>
      <c r="F39" s="29" t="n">
        <v>58451731</v>
      </c>
      <c r="G39" s="29" t="n">
        <v>86056040</v>
      </c>
      <c r="H39" s="29" t="n">
        <v>102097079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704323823</v>
      </c>
      <c r="F40" s="33" t="n">
        <v>547130005</v>
      </c>
      <c r="G40" s="33" t="n">
        <v>504553625</v>
      </c>
      <c r="H40" s="33" t="n">
        <v>509674819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329144451</v>
      </c>
      <c r="F43" s="27" t="n">
        <v>313219451</v>
      </c>
      <c r="G43" s="27" t="n">
        <v>276054275</v>
      </c>
      <c r="H43" s="27" t="n">
        <v>276054275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329144451</v>
      </c>
      <c r="F44" s="29" t="n">
        <v>309292351</v>
      </c>
      <c r="G44" s="29" t="n">
        <v>276054275</v>
      </c>
      <c r="H44" s="29" t="n">
        <v>267979275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329144451</v>
      </c>
      <c r="F45" s="29" t="n">
        <v>309292351</v>
      </c>
      <c r="G45" s="29" t="n">
        <v>276054275</v>
      </c>
      <c r="H45" s="29" t="n">
        <v>267979275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151351919</v>
      </c>
      <c r="F46" s="29" t="n">
        <v>136927777</v>
      </c>
      <c r="G46" s="29" t="n">
        <v>130412826</v>
      </c>
      <c r="H46" s="29" t="n">
        <v>128137643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143074836</v>
      </c>
      <c r="F47" s="29" t="n">
        <v>115064836</v>
      </c>
      <c r="G47" s="29" t="n">
        <v>105043434</v>
      </c>
      <c r="H47" s="29" t="n">
        <v>101524842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37453000</v>
      </c>
      <c r="F48" s="29" t="n">
        <v>9443000</v>
      </c>
      <c r="G48" s="29" t="n">
        <v>0</v>
      </c>
      <c r="H48" s="29" t="n">
        <v>0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11895000</v>
      </c>
      <c r="F49" s="29" t="n">
        <v>14750000</v>
      </c>
      <c r="G49" s="29" t="n">
        <v>14750000</v>
      </c>
      <c r="H49" s="29" t="n">
        <v>750000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101273</v>
      </c>
      <c r="G51" s="29" t="n">
        <v>101273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138071149</v>
      </c>
      <c r="F52" s="29" t="n">
        <v>79808750</v>
      </c>
      <c r="G52" s="29" t="n">
        <v>82385449</v>
      </c>
      <c r="H52" s="29" t="n">
        <v>12496549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-3289405</v>
      </c>
      <c r="F54" s="29" t="n">
        <v>3560964</v>
      </c>
      <c r="G54" s="29" t="n">
        <v>2353853</v>
      </c>
      <c r="H54" s="29" t="n">
        <v>3154588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552641133</v>
      </c>
      <c r="F55" s="29" t="n">
        <v>213808166</v>
      </c>
      <c r="G55" s="29" t="n">
        <v>66808699</v>
      </c>
      <c r="H55" s="29" t="n">
        <v>45591094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1360342083</v>
      </c>
      <c r="F56" s="29" t="n">
        <v>882554571</v>
      </c>
      <c r="G56" s="29" t="n">
        <v>677707263</v>
      </c>
      <c r="H56" s="29" t="n">
        <v>672102932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9719386</v>
      </c>
      <c r="F57" s="29" t="n">
        <v>1302321</v>
      </c>
      <c r="G57" s="29" t="n">
        <v>180647</v>
      </c>
      <c r="H57" s="29" t="n">
        <v>-222545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2074385292</v>
      </c>
      <c r="F58" s="33" t="n">
        <v>1430986897</v>
      </c>
      <c r="G58" s="33" t="n">
        <v>1182441535</v>
      </c>
      <c r="H58" s="33" t="n">
        <v>1181555206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2087783855</v>
      </c>
      <c r="F62" s="27" t="n">
        <v>1095213632</v>
      </c>
      <c r="G62" s="27" t="n">
        <v>867857596</v>
      </c>
      <c r="H62" s="27" t="n">
        <v>831993264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1185485249</v>
      </c>
      <c r="F63" s="29" t="n">
        <v>742966052</v>
      </c>
      <c r="G63" s="29" t="n">
        <v>610682611</v>
      </c>
      <c r="H63" s="29" t="n">
        <v>551487971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902298606</v>
      </c>
      <c r="F64" s="29" t="n">
        <v>352247580</v>
      </c>
      <c r="G64" s="29" t="n">
        <v>257174985</v>
      </c>
      <c r="H64" s="29" t="n">
        <v>280505293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50973033</v>
      </c>
      <c r="F65" s="29" t="n">
        <v>35739119</v>
      </c>
      <c r="G65" s="29" t="n">
        <v>28873385</v>
      </c>
      <c r="H65" s="29" t="n">
        <v>2817107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34732731</v>
      </c>
      <c r="F66" s="29" t="n">
        <v>26023380</v>
      </c>
      <c r="G66" s="29" t="n">
        <v>17587590</v>
      </c>
      <c r="H66" s="29" t="n">
        <v>21229136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57893161</v>
      </c>
      <c r="F67" s="29" t="n">
        <v>48958105</v>
      </c>
      <c r="G67" s="29" t="n">
        <v>50452972</v>
      </c>
      <c r="H67" s="29" t="n">
        <v>52449613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127618390</v>
      </c>
      <c r="F68" s="29" t="n">
        <v>52212507</v>
      </c>
      <c r="G68" s="29" t="n">
        <v>46701054</v>
      </c>
      <c r="H68" s="29" t="n">
        <v>57755436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688974452</v>
      </c>
      <c r="F69" s="29" t="n">
        <v>238272574</v>
      </c>
      <c r="G69" s="29" t="n">
        <v>164012956</v>
      </c>
      <c r="H69" s="29" t="n">
        <v>173349642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42454602</v>
      </c>
      <c r="F70" s="29" t="n">
        <v>91198779</v>
      </c>
      <c r="G70" s="29" t="n">
        <v>30591540</v>
      </c>
      <c r="H70" s="29" t="n">
        <v>33327732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26362730</v>
      </c>
      <c r="F71" s="29" t="n">
        <v>26250230</v>
      </c>
      <c r="G71" s="29" t="n">
        <v>45422969</v>
      </c>
      <c r="H71" s="29" t="n">
        <v>55402679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705066324</v>
      </c>
      <c r="F72" s="29" t="n">
        <v>303221123</v>
      </c>
      <c r="G72" s="29" t="n">
        <v>149181527</v>
      </c>
      <c r="H72" s="29" t="n">
        <v>151274695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14977303</v>
      </c>
      <c r="F73" s="29" t="n">
        <v>16789978</v>
      </c>
      <c r="G73" s="29" t="n">
        <v>14246707</v>
      </c>
      <c r="H73" s="29" t="n">
        <v>11496890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690089021</v>
      </c>
      <c r="F74" s="29" t="n">
        <v>286431145</v>
      </c>
      <c r="G74" s="29" t="n">
        <v>134934820</v>
      </c>
      <c r="H74" s="29" t="n">
        <v>134934820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87893834</v>
      </c>
      <c r="F75" s="29" t="n">
        <v>27036661</v>
      </c>
      <c r="G75" s="29" t="n">
        <v>21634617</v>
      </c>
      <c r="H75" s="29" t="n">
        <v>24409258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0</v>
      </c>
      <c r="F76" s="29" t="n">
        <v>0</v>
      </c>
      <c r="G76" s="29" t="n">
        <v>25966</v>
      </c>
      <c r="H76" s="29" t="n">
        <v>101751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18827927</v>
      </c>
      <c r="F77" s="29" t="n">
        <v>8013745</v>
      </c>
      <c r="G77" s="29" t="n">
        <v>2538841</v>
      </c>
      <c r="H77" s="29" t="n">
        <v>2820840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74915</v>
      </c>
      <c r="F78" s="29" t="n">
        <v>318438</v>
      </c>
      <c r="G78" s="29" t="n">
        <v>276156</v>
      </c>
      <c r="H78" s="29" t="n">
        <v>318000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583292345</v>
      </c>
      <c r="F79" s="29" t="n">
        <v>251062301</v>
      </c>
      <c r="G79" s="29" t="n">
        <v>110459240</v>
      </c>
      <c r="H79" s="29" t="n">
        <v>112127956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-569764</v>
      </c>
      <c r="F80" s="29" t="n">
        <v>-317114</v>
      </c>
      <c r="G80" s="29" t="n">
        <v>204192</v>
      </c>
      <c r="H80" s="29" t="n">
        <v>-70498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583862109</v>
      </c>
      <c r="F81" s="33" t="n">
        <v>251379415</v>
      </c>
      <c r="G81" s="33" t="n">
        <v>110255048</v>
      </c>
      <c r="H81" s="33" t="n">
        <v>112198454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176444595</v>
      </c>
      <c r="F85" s="27" t="n">
        <v>144155250</v>
      </c>
      <c r="G85" s="27" t="n">
        <v>205876704</v>
      </c>
      <c r="H85" s="27" t="n">
        <v>210134414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481649653</v>
      </c>
      <c r="F86" s="29" t="n">
        <v>185786705</v>
      </c>
      <c r="G86" s="29" t="n">
        <v>149842537</v>
      </c>
      <c r="H86" s="29" t="n">
        <v>152094068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189714095</v>
      </c>
      <c r="F87" s="29" t="n">
        <v>-18456453</v>
      </c>
      <c r="G87" s="29" t="n">
        <v>-78761222</v>
      </c>
      <c r="H87" s="29" t="n">
        <v>-74055866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-104420335</v>
      </c>
      <c r="F88" s="29" t="n">
        <v>-135040907</v>
      </c>
      <c r="G88" s="29" t="n">
        <v>-139571968</v>
      </c>
      <c r="H88" s="29" t="n">
        <v>-82295907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363959818</v>
      </c>
      <c r="F89" s="33" t="n">
        <v>176444595</v>
      </c>
      <c r="G89" s="33" t="n">
        <v>137386051</v>
      </c>
      <c r="H89" s="33" t="n">
        <v>205876709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F91" s="22"/>
      <c r="G91" s="22"/>
      <c r="H91" s="22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85.2681043679512</v>
      </c>
      <c r="F93" s="47" t="n">
        <f aca="false">+F6*100/F8</f>
        <v>20.5375182394989</v>
      </c>
      <c r="G93" s="47" t="n">
        <f aca="false">+G6*100/G8</f>
        <v>24.9538497456705</v>
      </c>
      <c r="H93" s="47" t="n">
        <f aca="false">+H6*100/H8</f>
        <v>31.5293949504117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1.77387802597347</v>
      </c>
      <c r="F94" s="48" t="n">
        <f aca="false">+F81/F8</f>
        <v>0.812756649775668</v>
      </c>
      <c r="G94" s="48" t="n">
        <f aca="false">+G81/G8</f>
        <v>0.399396270896366</v>
      </c>
      <c r="H94" s="48" t="n">
        <f aca="false">+H81/H8</f>
        <v>0.418683325417609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.419484966495759</v>
      </c>
      <c r="F95" s="48" t="n">
        <f aca="false">+F52/F8</f>
        <v>0.25803661080516</v>
      </c>
      <c r="G95" s="48" t="n">
        <f aca="false">+G52/G8</f>
        <v>0.298439315964225</v>
      </c>
      <c r="H95" s="48" t="n">
        <f aca="false">+H52/H8</f>
        <v>0.466325203693457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4.13296374545291</v>
      </c>
      <c r="F96" s="48" t="n">
        <f aca="false">+F56/F8</f>
        <v>2.85346394162848</v>
      </c>
      <c r="G96" s="48" t="n">
        <f aca="false">+G56/G8</f>
        <v>2.45497832989545</v>
      </c>
      <c r="H96" s="48" t="n">
        <f aca="false">+H56/H8</f>
        <v>2.50804071322307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8.37641825451975</v>
      </c>
      <c r="F97" s="48" t="n">
        <f aca="false">+F9/F81</f>
        <v>18.374158273262</v>
      </c>
      <c r="G97" s="48" t="n">
        <f aca="false">+G9/G81</f>
        <v>18.8140296238409</v>
      </c>
      <c r="H97" s="48" t="n">
        <f aca="false">+H9/H81</f>
        <v>20.0258590965077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2.82315220348252</v>
      </c>
      <c r="F98" s="48" t="n">
        <f aca="false">+F52*100/F9</f>
        <v>1.72787907195228</v>
      </c>
      <c r="G98" s="48" t="n">
        <f aca="false">+G52*100/G9</f>
        <v>3.97164302492353</v>
      </c>
      <c r="H98" s="48" t="n">
        <f aca="false">+H52*100/H9</f>
        <v>5.56175773624154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23.6479036525386</v>
      </c>
      <c r="F99" s="48" t="n">
        <f aca="false">+F52*100/F81</f>
        <v>31.7483235451081</v>
      </c>
      <c r="G99" s="48" t="n">
        <f aca="false">+G52*100/G81</f>
        <v>74.7226095262323</v>
      </c>
      <c r="H99" s="48" t="n">
        <f aca="false">+H52*100/H81</f>
        <v>111.378976754885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3.59517895466739</v>
      </c>
      <c r="F100" s="50" t="n">
        <f aca="false">+F9/F56</f>
        <v>5.23354057598553</v>
      </c>
      <c r="G100" s="50" t="n">
        <f aca="false">+G9/G56</f>
        <v>3.06082264791959</v>
      </c>
      <c r="H100" s="50" t="n">
        <f aca="false">+H9/H56</f>
        <v>3.3430451254898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43.2180085998414</v>
      </c>
      <c r="F102" s="55" t="n">
        <f aca="false">+F64*100/F62</f>
        <v>32.1624539457887</v>
      </c>
      <c r="G102" s="55" t="n">
        <f aca="false">+G64*100/G62</f>
        <v>29.633316132201</v>
      </c>
      <c r="H102" s="55" t="n">
        <f aca="false">+H64*100/H62</f>
        <v>33.7148514462011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33.7710401539627</v>
      </c>
      <c r="F103" s="56" t="n">
        <f aca="false">+F72*100/F62</f>
        <v>27.6860252776693</v>
      </c>
      <c r="G103" s="56" t="n">
        <f aca="false">+G72*100/G62</f>
        <v>17.1896319958004</v>
      </c>
      <c r="H103" s="56" t="n">
        <f aca="false">+H72*100/H62</f>
        <v>18.1822018934038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27.9383492502388</v>
      </c>
      <c r="F104" s="56" t="n">
        <f aca="false">+F79*100/F62</f>
        <v>22.9235916778655</v>
      </c>
      <c r="G104" s="56" t="n">
        <f aca="false">+G79*100/G62</f>
        <v>12.7278070168553</v>
      </c>
      <c r="H104" s="56" t="n">
        <f aca="false">+H79*100/H62</f>
        <v>13.4770269005447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28.8408161351348</v>
      </c>
      <c r="F105" s="56" t="n">
        <f aca="false">(F79+F73)*100/F27</f>
        <v>18.7180105954527</v>
      </c>
      <c r="G105" s="56" t="n">
        <f aca="false">(G79+G73)*100/G27</f>
        <v>10.5464789005403</v>
      </c>
      <c r="H105" s="56" t="n">
        <f aca="false">(H79+H73)*100/H27</f>
        <v>10.4628920741262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42.9202416286639</v>
      </c>
      <c r="F106" s="57" t="n">
        <f aca="false">+F81*100/F56</f>
        <v>28.4831582386082</v>
      </c>
      <c r="G106" s="57" t="n">
        <f aca="false">+G81*100/G56</f>
        <v>16.2688308093284</v>
      </c>
      <c r="H106" s="57" t="n">
        <f aca="false">+H81*100/H56</f>
        <v>16.6936415031143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33.9533752826088</v>
      </c>
      <c r="F108" s="47" t="n">
        <f aca="false">+F40*100/F27</f>
        <v>38.2344524710208</v>
      </c>
      <c r="G108" s="47" t="n">
        <f aca="false">+G40*100/G27</f>
        <v>42.6704923723776</v>
      </c>
      <c r="H108" s="47" t="n">
        <f aca="false">+H40*100/H27</f>
        <v>43.1359293591907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66.0466247173912</v>
      </c>
      <c r="F109" s="48" t="n">
        <f aca="false">+(F56+F57)*100/F27</f>
        <v>61.7655475289792</v>
      </c>
      <c r="G109" s="48" t="n">
        <f aca="false">+(G56+G57)*100/G27</f>
        <v>57.3295076276224</v>
      </c>
      <c r="H109" s="48" t="n">
        <f aca="false">+(H56+H57)*100/H27</f>
        <v>56.8640706408093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47.0756533402576</v>
      </c>
      <c r="F110" s="50" t="n">
        <f aca="false">+F72/F73</f>
        <v>18.0596498101427</v>
      </c>
      <c r="G110" s="50" t="n">
        <f aca="false">+G72/G73</f>
        <v>10.4712988762947</v>
      </c>
      <c r="H110" s="50" t="n">
        <f aca="false">+H72/H73</f>
        <v>13.1578796526713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1.00645905225595</v>
      </c>
      <c r="F112" s="47" t="n">
        <f aca="false">+F62/F27</f>
        <v>0.765355458038132</v>
      </c>
      <c r="G112" s="47" t="n">
        <f aca="false">+G62/G27</f>
        <v>0.733953916799785</v>
      </c>
      <c r="H112" s="47" t="n">
        <f aca="false">+H62/H27</f>
        <v>0.704150986576923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3.26564617703575</v>
      </c>
      <c r="F113" s="48" t="n">
        <f aca="false">+F62/F25</f>
        <v>2.24807191950705</v>
      </c>
      <c r="G113" s="48" t="n">
        <f aca="false">+G62/G25</f>
        <v>2.20623867790452</v>
      </c>
      <c r="H113" s="48" t="n">
        <f aca="false">+H62/H25</f>
        <v>2.22475520615718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3.06463507445012</v>
      </c>
      <c r="F114" s="50" t="n">
        <f aca="false">+F62/F117</f>
        <v>3.0642517384425</v>
      </c>
      <c r="G114" s="50" t="n">
        <f aca="false">+G62/G117</f>
        <v>3.31984301864622</v>
      </c>
      <c r="H114" s="50" t="n">
        <f aca="false">+H62/H117</f>
        <v>2.37552046768575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2.2835347444524</v>
      </c>
      <c r="F116" s="47" t="n">
        <f aca="false">+F20/F36</f>
        <v>1.92840550027945</v>
      </c>
      <c r="G116" s="47" t="n">
        <f aca="false">+G20/G36</f>
        <v>1.77184975257975</v>
      </c>
      <c r="H116" s="47" t="n">
        <f aca="false">+H20/H36</f>
        <v>2.34408190812856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681250395</v>
      </c>
      <c r="F117" s="19" t="n">
        <f aca="false">+F20-F36</f>
        <v>357416337</v>
      </c>
      <c r="G117" s="19" t="n">
        <f aca="false">+G20-G36</f>
        <v>261415251</v>
      </c>
      <c r="H117" s="19" t="n">
        <f aca="false">+H20-H36</f>
        <v>350236201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43:57Z</dcterms:modified>
  <cp:revision>0</cp:revision>
  <dc:subject/>
  <dc:title/>
</cp:coreProperties>
</file>